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3</xdr:rowOff>
              </xdr:from>
              <xdr:to>
                <xdr:col>2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7">
  <si>
    <t xml:space="preserve">Table 11.2: Dzongkhag 11th and 12th Five Year Plan Outlay by Sectors</t>
  </si>
  <si>
    <t xml:space="preserve">Sectors </t>
  </si>
  <si>
    <t xml:space="preserve">11th Five Year Plan (2013-2018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40.39"/>
    <col collapsed="false" customWidth="true" hidden="false" outlineLevel="0" max="3" min="2" style="1" width="18.13"/>
    <col collapsed="false" customWidth="true" hidden="false" outlineLevel="0" max="5" min="4" style="1" width="15.85"/>
    <col collapsed="false" customWidth="false" hidden="false" outlineLevel="0" max="257" min="6" style="1" width="9.13"/>
  </cols>
  <sheetData>
    <row r="1" customFormat="false" ht="16" hidden="false" customHeight="false" outlineLevel="0" collapsed="false">
      <c r="A1" s="2" t="s">
        <v>0</v>
      </c>
      <c r="B1" s="3"/>
      <c r="C1" s="3"/>
    </row>
    <row r="2" customFormat="false" ht="1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8" t="s">
        <v>5</v>
      </c>
      <c r="D4" s="7" t="s">
        <v>4</v>
      </c>
      <c r="E4" s="8" t="s">
        <v>5</v>
      </c>
    </row>
    <row r="5" customFormat="false" ht="23.25" hidden="false" customHeight="true" outlineLevel="0" collapsed="false">
      <c r="A5" s="9" t="s">
        <v>6</v>
      </c>
      <c r="B5" s="10" t="n">
        <f aca="false">31.227+34.547+37.508+40.465+37.588</f>
        <v>181.335</v>
      </c>
      <c r="C5" s="11" t="n">
        <f aca="false">2.888+2.91+7.868+11.637+23.711</f>
        <v>49.014</v>
      </c>
      <c r="D5" s="12" t="n">
        <f aca="false">38.531+47.283+53.58</f>
        <v>139.394</v>
      </c>
      <c r="E5" s="13" t="n">
        <f aca="false">12.178+14.977+21.436</f>
        <v>48.591</v>
      </c>
    </row>
    <row r="6" customFormat="false" ht="23.25" hidden="false" customHeight="true" outlineLevel="0" collapsed="false">
      <c r="A6" s="9" t="s">
        <v>7</v>
      </c>
      <c r="B6" s="14" t="n">
        <f aca="false">7.527+8.674+8.719+7.561+8.838</f>
        <v>41.319</v>
      </c>
      <c r="C6" s="15" t="n">
        <f aca="false">23.558+31.829+12.357+12.415+45.059</f>
        <v>125.218</v>
      </c>
      <c r="D6" s="14" t="n">
        <f aca="false">7.825+8.524+7.327</f>
        <v>23.676</v>
      </c>
      <c r="E6" s="15" t="n">
        <f aca="false">14.902+211.007+414.225</f>
        <v>640.134</v>
      </c>
    </row>
    <row r="7" customFormat="false" ht="23.25" hidden="false" customHeight="true" outlineLevel="0" collapsed="false">
      <c r="A7" s="9" t="s">
        <v>8</v>
      </c>
      <c r="B7" s="14" t="n">
        <f aca="false">10.54+9.95+9.427+8.066+8.401</f>
        <v>46.384</v>
      </c>
      <c r="C7" s="15" t="n">
        <f aca="false">8.034+17.838+31.913+12.415+5.881</f>
        <v>76.081</v>
      </c>
      <c r="D7" s="14" t="n">
        <f aca="false">10.809+11.638+8.482</f>
        <v>30.929</v>
      </c>
      <c r="E7" s="15" t="n">
        <f aca="false">12.26+20.426+31.7</f>
        <v>64.386</v>
      </c>
    </row>
    <row r="8" customFormat="false" ht="23.25" hidden="false" customHeight="true" outlineLevel="0" collapsed="false">
      <c r="A8" s="9" t="s">
        <v>9</v>
      </c>
      <c r="B8" s="14" t="s">
        <v>10</v>
      </c>
      <c r="C8" s="16" t="s">
        <v>10</v>
      </c>
      <c r="D8" s="14" t="s">
        <v>10</v>
      </c>
      <c r="E8" s="16" t="s">
        <v>10</v>
      </c>
    </row>
    <row r="9" customFormat="false" ht="23.25" hidden="false" customHeight="true" outlineLevel="0" collapsed="false">
      <c r="A9" s="9" t="s">
        <v>11</v>
      </c>
      <c r="B9" s="14" t="n">
        <f aca="false">213.527+122.795+165.894+167.325+220.971</f>
        <v>890.512</v>
      </c>
      <c r="C9" s="16" t="n">
        <f aca="false">70.307+109.919+58.1+43.929+44.326</f>
        <v>326.581</v>
      </c>
      <c r="D9" s="14" t="n">
        <f aca="false">234.334+289.96+267.601</f>
        <v>791.895</v>
      </c>
      <c r="E9" s="16" t="n">
        <f aca="false">3.923+32.807+58.367</f>
        <v>95.097</v>
      </c>
    </row>
    <row r="10" customFormat="false" ht="23.25" hidden="false" customHeight="true" outlineLevel="0" collapsed="false">
      <c r="A10" s="9" t="s">
        <v>12</v>
      </c>
      <c r="B10" s="14" t="n">
        <f aca="false">55.675+52.371+48.222+39.075+63.807</f>
        <v>259.15</v>
      </c>
      <c r="C10" s="15" t="n">
        <f aca="false">23.539+22.012+8.804+5.99+19.234</f>
        <v>79.579</v>
      </c>
      <c r="D10" s="14" t="n">
        <f aca="false">63.283+84.878+72.891</f>
        <v>221.052</v>
      </c>
      <c r="E10" s="15" t="n">
        <f aca="false">12.702+24.493+22.212</f>
        <v>59.407</v>
      </c>
    </row>
    <row r="11" customFormat="false" ht="23.25" hidden="false" customHeight="true" outlineLevel="0" collapsed="false">
      <c r="A11" s="17" t="s">
        <v>13</v>
      </c>
      <c r="B11" s="14" t="n">
        <v>69.105</v>
      </c>
      <c r="C11" s="15" t="n">
        <f aca="false">8.504+16.697+16.638+14.615+6.678</f>
        <v>63.132</v>
      </c>
      <c r="D11" s="14" t="n">
        <f aca="false">13.809+18.989+19.276</f>
        <v>52.074</v>
      </c>
      <c r="E11" s="15" t="n">
        <f aca="false">12.378+41.404+40.208</f>
        <v>93.99</v>
      </c>
    </row>
    <row r="12" customFormat="false" ht="23.25" hidden="false" customHeight="true" outlineLevel="0" collapsed="false">
      <c r="A12" s="9" t="s">
        <v>14</v>
      </c>
      <c r="B12" s="14" t="n">
        <f aca="false">3.692+1.96+2.071+2.57+4.31</f>
        <v>14.603</v>
      </c>
      <c r="C12" s="16" t="n">
        <f aca="false">23.592+7.744+12.953+16.215+16.725</f>
        <v>77.229</v>
      </c>
      <c r="D12" s="14" t="n">
        <f aca="false">4.033+5.925+3.796</f>
        <v>13.754</v>
      </c>
      <c r="E12" s="16" t="n">
        <f aca="false">14.558+19.024+7.807</f>
        <v>41.389</v>
      </c>
    </row>
    <row r="13" customFormat="false" ht="23.25" hidden="false" customHeight="true" outlineLevel="0" collapsed="false">
      <c r="A13" s="18" t="s">
        <v>15</v>
      </c>
      <c r="B13" s="19"/>
      <c r="C13" s="20"/>
      <c r="D13" s="19"/>
      <c r="E13" s="20"/>
    </row>
    <row r="14" customFormat="false" ht="16" hidden="false" customHeight="false" outlineLevel="0" collapsed="false">
      <c r="A14" s="21" t="s">
        <v>16</v>
      </c>
      <c r="B14" s="22"/>
      <c r="C14" s="22"/>
    </row>
    <row r="15" customFormat="false" ht="16" hidden="false" customHeight="false" outlineLevel="0" collapsed="false">
      <c r="A15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21-11-03T05:04:18Z</dcterms:modified>
  <cp:revision>0</cp:revision>
  <dc:subject/>
  <dc:title/>
</cp:coreProperties>
</file>